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7629"/>
        <c:axId val="50514963"/>
      </c:lineChart>
      <c:catAx>
        <c:axId val="2875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4963"/>
        <c:crossesAt val="0"/>
        <c:auto val="1"/>
        <c:lblAlgn val="ctr"/>
        <c:lblOffset val="100"/>
        <c:noMultiLvlLbl val="0"/>
      </c:catAx>
      <c:valAx>
        <c:axId val="505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57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0325"/>
        <c:axId val="95665215"/>
      </c:lineChart>
      <c:catAx>
        <c:axId val="6984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5215"/>
        <c:crossesAt val="0"/>
        <c:auto val="1"/>
        <c:lblAlgn val="ctr"/>
        <c:lblOffset val="100"/>
        <c:noMultiLvlLbl val="0"/>
      </c:catAx>
      <c:valAx>
        <c:axId val="95665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40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3718"/>
        <c:axId val="28560364"/>
      </c:lineChart>
      <c:catAx>
        <c:axId val="7664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0364"/>
        <c:crossesAt val="0"/>
        <c:auto val="1"/>
        <c:lblAlgn val="ctr"/>
        <c:lblOffset val="100"/>
        <c:noMultiLvlLbl val="0"/>
      </c:catAx>
      <c:valAx>
        <c:axId val="28560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43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5975"/>
        <c:axId val="49072912"/>
      </c:lineChart>
      <c:catAx>
        <c:axId val="7337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72912"/>
        <c:crossesAt val="0"/>
        <c:auto val="1"/>
        <c:lblAlgn val="ctr"/>
        <c:lblOffset val="100"/>
        <c:noMultiLvlLbl val="0"/>
      </c:catAx>
      <c:valAx>
        <c:axId val="490729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7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